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/>
      <c r="F5" s="12"/>
      <c r="G5" s="13" t="s">
        <v>6</v>
      </c>
      <c r="H5" s="13" t="s">
        <v>7</v>
      </c>
      <c r="I5" s="11" t="s">
        <v>8</v>
      </c>
      <c r="J5" s="11"/>
      <c r="K5" s="11"/>
    </row>
    <row r="6" customFormat="false" ht="13.5" hidden="false" customHeight="true" outlineLevel="0" collapsed="false">
      <c r="A6" s="14"/>
      <c r="B6" s="15"/>
      <c r="C6" s="16" t="s">
        <v>9</v>
      </c>
      <c r="D6" s="16" t="s">
        <v>10</v>
      </c>
      <c r="E6" s="16" t="s">
        <v>11</v>
      </c>
      <c r="F6" s="17" t="s">
        <v>12</v>
      </c>
      <c r="G6" s="17"/>
      <c r="H6" s="17"/>
      <c r="I6" s="16" t="s">
        <v>13</v>
      </c>
      <c r="J6" s="18" t="s">
        <v>14</v>
      </c>
      <c r="K6" s="16" t="s">
        <v>15</v>
      </c>
    </row>
    <row r="7" s="6" customFormat="true" ht="13.5" hidden="false" customHeight="true" outlineLevel="0" collapsed="false">
      <c r="A7" s="19" t="s">
        <v>16</v>
      </c>
      <c r="B7" s="20" t="n">
        <v>1612008582</v>
      </c>
      <c r="C7" s="21" t="n">
        <v>987026726</v>
      </c>
      <c r="D7" s="21" t="n">
        <v>300896687</v>
      </c>
      <c r="E7" s="21" t="n">
        <v>147555740</v>
      </c>
      <c r="F7" s="21" t="n">
        <v>538574299</v>
      </c>
      <c r="G7" s="21" t="n">
        <v>603197897</v>
      </c>
      <c r="H7" s="21" t="n">
        <v>7725411</v>
      </c>
      <c r="I7" s="21" t="n">
        <v>14058548</v>
      </c>
      <c r="J7" s="21" t="n">
        <v>5905222</v>
      </c>
      <c r="K7" s="21" t="n">
        <v>8153326</v>
      </c>
      <c r="L7" s="22"/>
      <c r="M7" s="23"/>
    </row>
    <row r="8" customFormat="false" ht="13.5" hidden="false" customHeight="true" outlineLevel="0" collapsed="false">
      <c r="A8" s="24" t="s">
        <v>17</v>
      </c>
      <c r="B8" s="25" t="n">
        <v>77858586</v>
      </c>
      <c r="C8" s="26" t="n">
        <v>52675133</v>
      </c>
      <c r="D8" s="26" t="n">
        <v>18796473</v>
      </c>
      <c r="E8" s="26" t="n">
        <v>4899778</v>
      </c>
      <c r="F8" s="26" t="n">
        <v>28978882</v>
      </c>
      <c r="G8" s="26" t="n">
        <v>24567042</v>
      </c>
      <c r="H8" s="26" t="n">
        <v>186008</v>
      </c>
      <c r="I8" s="26" t="n">
        <v>430403</v>
      </c>
      <c r="J8" s="26" t="n">
        <v>207147</v>
      </c>
      <c r="K8" s="26" t="n">
        <v>223256</v>
      </c>
      <c r="L8" s="27"/>
      <c r="M8" s="28"/>
    </row>
    <row r="9" customFormat="false" ht="13.5" hidden="false" customHeight="true" outlineLevel="0" collapsed="false">
      <c r="A9" s="24" t="s">
        <v>18</v>
      </c>
      <c r="B9" s="25" t="n">
        <v>22719127</v>
      </c>
      <c r="C9" s="26" t="n">
        <v>16195611</v>
      </c>
      <c r="D9" s="26" t="n">
        <v>5052414</v>
      </c>
      <c r="E9" s="26" t="n">
        <v>3946361</v>
      </c>
      <c r="F9" s="26" t="n">
        <v>7196836</v>
      </c>
      <c r="G9" s="26" t="n">
        <v>6256272</v>
      </c>
      <c r="H9" s="26" t="n">
        <v>6147</v>
      </c>
      <c r="I9" s="26" t="n">
        <v>261097</v>
      </c>
      <c r="J9" s="26" t="n">
        <v>65574</v>
      </c>
      <c r="K9" s="26" t="n">
        <v>195523</v>
      </c>
      <c r="L9" s="27"/>
      <c r="M9" s="28"/>
    </row>
    <row r="10" customFormat="false" ht="13.5" hidden="false" customHeight="true" outlineLevel="0" collapsed="false">
      <c r="A10" s="24" t="s">
        <v>19</v>
      </c>
      <c r="B10" s="25" t="n">
        <v>17836147</v>
      </c>
      <c r="C10" s="26" t="n">
        <v>11970433</v>
      </c>
      <c r="D10" s="26" t="n">
        <v>3253692</v>
      </c>
      <c r="E10" s="26" t="n">
        <v>1710190</v>
      </c>
      <c r="F10" s="26" t="n">
        <v>7006551</v>
      </c>
      <c r="G10" s="26" t="n">
        <v>5653239</v>
      </c>
      <c r="H10" s="26" t="n">
        <v>39396</v>
      </c>
      <c r="I10" s="26" t="n">
        <v>173079</v>
      </c>
      <c r="J10" s="26" t="n">
        <v>115449</v>
      </c>
      <c r="K10" s="26" t="n">
        <v>57630</v>
      </c>
      <c r="L10" s="27"/>
      <c r="M10" s="28"/>
    </row>
    <row r="11" customFormat="false" ht="13.5" hidden="false" customHeight="true" outlineLevel="0" collapsed="false">
      <c r="A11" s="24" t="s">
        <v>20</v>
      </c>
      <c r="B11" s="25" t="n">
        <v>22541601</v>
      </c>
      <c r="C11" s="26" t="n">
        <v>16472882</v>
      </c>
      <c r="D11" s="26" t="n">
        <v>5664098</v>
      </c>
      <c r="E11" s="26" t="n">
        <v>3338931</v>
      </c>
      <c r="F11" s="26" t="n">
        <v>7469853</v>
      </c>
      <c r="G11" s="26" t="n">
        <v>5590600</v>
      </c>
      <c r="H11" s="26" t="n">
        <v>99617</v>
      </c>
      <c r="I11" s="26" t="n">
        <v>378502</v>
      </c>
      <c r="J11" s="26" t="n">
        <v>50943</v>
      </c>
      <c r="K11" s="26" t="n">
        <v>327559</v>
      </c>
      <c r="L11" s="27"/>
      <c r="M11" s="28"/>
    </row>
    <row r="12" customFormat="false" ht="13.5" hidden="false" customHeight="true" outlineLevel="0" collapsed="false">
      <c r="A12" s="24" t="s">
        <v>21</v>
      </c>
      <c r="B12" s="25" t="n">
        <v>13738583</v>
      </c>
      <c r="C12" s="26" t="n">
        <v>10292208</v>
      </c>
      <c r="D12" s="26" t="n">
        <v>3028047</v>
      </c>
      <c r="E12" s="26" t="n">
        <v>1943879</v>
      </c>
      <c r="F12" s="26" t="n">
        <v>5320282</v>
      </c>
      <c r="G12" s="26" t="n">
        <v>2943050</v>
      </c>
      <c r="H12" s="26" t="n">
        <v>37194</v>
      </c>
      <c r="I12" s="26" t="n">
        <v>466131</v>
      </c>
      <c r="J12" s="26" t="n">
        <v>325498</v>
      </c>
      <c r="K12" s="26" t="n">
        <v>140633</v>
      </c>
      <c r="L12" s="27"/>
      <c r="M12" s="28"/>
    </row>
    <row r="13" customFormat="false" ht="13.5" hidden="false" customHeight="true" outlineLevel="0" collapsed="false">
      <c r="A13" s="24" t="s">
        <v>22</v>
      </c>
      <c r="B13" s="25" t="n">
        <v>12250010</v>
      </c>
      <c r="C13" s="26" t="n">
        <v>8646866</v>
      </c>
      <c r="D13" s="26" t="n">
        <v>2643533</v>
      </c>
      <c r="E13" s="26" t="n">
        <v>2371048</v>
      </c>
      <c r="F13" s="26" t="n">
        <v>3632285</v>
      </c>
      <c r="G13" s="26" t="n">
        <v>3322500</v>
      </c>
      <c r="H13" s="26" t="n">
        <v>9626</v>
      </c>
      <c r="I13" s="26" t="n">
        <v>271018</v>
      </c>
      <c r="J13" s="26" t="n">
        <v>46080</v>
      </c>
      <c r="K13" s="26" t="n">
        <v>224938</v>
      </c>
      <c r="L13" s="27"/>
      <c r="M13" s="28"/>
    </row>
    <row r="14" customFormat="false" ht="13.5" hidden="false" customHeight="true" outlineLevel="0" collapsed="false">
      <c r="A14" s="24" t="s">
        <v>23</v>
      </c>
      <c r="B14" s="25" t="n">
        <v>18894334</v>
      </c>
      <c r="C14" s="26" t="n">
        <v>12342776</v>
      </c>
      <c r="D14" s="26" t="n">
        <v>4725851</v>
      </c>
      <c r="E14" s="26" t="n">
        <v>1170547</v>
      </c>
      <c r="F14" s="26" t="n">
        <v>6446378</v>
      </c>
      <c r="G14" s="26" t="n">
        <v>6139600</v>
      </c>
      <c r="H14" s="26" t="n">
        <v>17794</v>
      </c>
      <c r="I14" s="26" t="n">
        <v>394164</v>
      </c>
      <c r="J14" s="26" t="n">
        <v>216369</v>
      </c>
      <c r="K14" s="26" t="n">
        <v>177795</v>
      </c>
      <c r="L14" s="27"/>
      <c r="M14" s="28"/>
    </row>
    <row r="15" customFormat="false" ht="13.5" hidden="false" customHeight="true" outlineLevel="0" collapsed="false">
      <c r="A15" s="24" t="s">
        <v>24</v>
      </c>
      <c r="B15" s="25" t="n">
        <v>30345052</v>
      </c>
      <c r="C15" s="26" t="n">
        <v>16993109</v>
      </c>
      <c r="D15" s="26" t="n">
        <v>6477083</v>
      </c>
      <c r="E15" s="26" t="n">
        <v>1147155</v>
      </c>
      <c r="F15" s="26" t="n">
        <v>9368871</v>
      </c>
      <c r="G15" s="26" t="n">
        <v>12191755</v>
      </c>
      <c r="H15" s="26" t="n">
        <v>607981</v>
      </c>
      <c r="I15" s="26" t="n">
        <v>552207</v>
      </c>
      <c r="J15" s="26" t="n">
        <v>151966</v>
      </c>
      <c r="K15" s="26" t="n">
        <v>400241</v>
      </c>
      <c r="L15" s="27"/>
      <c r="M15" s="28"/>
    </row>
    <row r="16" customFormat="false" ht="13.5" hidden="false" customHeight="true" outlineLevel="0" collapsed="false">
      <c r="A16" s="24" t="s">
        <v>25</v>
      </c>
      <c r="B16" s="25" t="n">
        <v>22779366</v>
      </c>
      <c r="C16" s="26" t="n">
        <v>11108254</v>
      </c>
      <c r="D16" s="26" t="n">
        <v>3576066</v>
      </c>
      <c r="E16" s="26" t="n">
        <v>1294593</v>
      </c>
      <c r="F16" s="26" t="n">
        <v>6237595</v>
      </c>
      <c r="G16" s="26" t="n">
        <v>11154666</v>
      </c>
      <c r="H16" s="26" t="n">
        <v>22062</v>
      </c>
      <c r="I16" s="26" t="n">
        <v>494384</v>
      </c>
      <c r="J16" s="26" t="n">
        <v>87571</v>
      </c>
      <c r="K16" s="26" t="n">
        <v>406813</v>
      </c>
      <c r="L16" s="27"/>
      <c r="M16" s="28"/>
    </row>
    <row r="17" customFormat="false" ht="13.5" hidden="false" customHeight="true" outlineLevel="0" collapsed="false">
      <c r="A17" s="24" t="s">
        <v>26</v>
      </c>
      <c r="B17" s="25" t="n">
        <v>25960044</v>
      </c>
      <c r="C17" s="26" t="n">
        <v>15459153</v>
      </c>
      <c r="D17" s="26" t="n">
        <v>3860293</v>
      </c>
      <c r="E17" s="26" t="n">
        <v>1204353</v>
      </c>
      <c r="F17" s="26" t="n">
        <v>10394507</v>
      </c>
      <c r="G17" s="26" t="n">
        <v>10276874</v>
      </c>
      <c r="H17" s="26" t="n">
        <v>41668</v>
      </c>
      <c r="I17" s="26" t="n">
        <v>182349</v>
      </c>
      <c r="J17" s="26" t="n">
        <v>96973</v>
      </c>
      <c r="K17" s="26" t="n">
        <v>85376</v>
      </c>
      <c r="L17" s="27"/>
      <c r="M17" s="28"/>
    </row>
    <row r="18" customFormat="false" ht="13.5" hidden="false" customHeight="true" outlineLevel="0" collapsed="false">
      <c r="A18" s="24" t="s">
        <v>27</v>
      </c>
      <c r="B18" s="25" t="n">
        <v>85758109</v>
      </c>
      <c r="C18" s="26" t="n">
        <v>59650054</v>
      </c>
      <c r="D18" s="26" t="n">
        <v>18410075</v>
      </c>
      <c r="E18" s="26" t="n">
        <v>5808820</v>
      </c>
      <c r="F18" s="26" t="n">
        <v>35431159</v>
      </c>
      <c r="G18" s="26" t="n">
        <v>25281886</v>
      </c>
      <c r="H18" s="26" t="n">
        <v>122269</v>
      </c>
      <c r="I18" s="26" t="n">
        <v>703900</v>
      </c>
      <c r="J18" s="26" t="n">
        <v>124238</v>
      </c>
      <c r="K18" s="26" t="n">
        <v>579662</v>
      </c>
      <c r="L18" s="27"/>
      <c r="M18" s="28"/>
    </row>
    <row r="19" customFormat="false" ht="13.5" hidden="false" customHeight="true" outlineLevel="0" collapsed="false">
      <c r="A19" s="24" t="s">
        <v>28</v>
      </c>
      <c r="B19" s="25" t="n">
        <v>72728741</v>
      </c>
      <c r="C19" s="26" t="n">
        <v>50643728</v>
      </c>
      <c r="D19" s="26" t="n">
        <v>12924653</v>
      </c>
      <c r="E19" s="26" t="n">
        <v>14510147</v>
      </c>
      <c r="F19" s="26" t="n">
        <v>23208928</v>
      </c>
      <c r="G19" s="26" t="n">
        <v>21279440</v>
      </c>
      <c r="H19" s="26" t="n">
        <v>235390</v>
      </c>
      <c r="I19" s="26" t="n">
        <v>570183</v>
      </c>
      <c r="J19" s="26" t="n">
        <v>135311</v>
      </c>
      <c r="K19" s="26" t="n">
        <v>434872</v>
      </c>
      <c r="L19" s="27"/>
      <c r="M19" s="28"/>
    </row>
    <row r="20" customFormat="false" ht="13.5" hidden="false" customHeight="true" outlineLevel="0" collapsed="false">
      <c r="A20" s="24" t="s">
        <v>29</v>
      </c>
      <c r="B20" s="25" t="n">
        <v>183051694</v>
      </c>
      <c r="C20" s="26" t="n">
        <v>103415681</v>
      </c>
      <c r="D20" s="26" t="n">
        <v>20437678</v>
      </c>
      <c r="E20" s="26" t="n">
        <v>8195092</v>
      </c>
      <c r="F20" s="26" t="n">
        <v>74782911</v>
      </c>
      <c r="G20" s="26" t="n">
        <v>76840915</v>
      </c>
      <c r="H20" s="26" t="n">
        <v>2782769</v>
      </c>
      <c r="I20" s="26" t="n">
        <v>12329</v>
      </c>
      <c r="J20" s="26" t="n">
        <v>10626</v>
      </c>
      <c r="K20" s="26" t="n">
        <v>1703</v>
      </c>
      <c r="L20" s="27"/>
      <c r="M20" s="28"/>
    </row>
    <row r="21" customFormat="false" ht="13.5" hidden="false" customHeight="true" outlineLevel="0" collapsed="false">
      <c r="A21" s="24" t="s">
        <v>30</v>
      </c>
      <c r="B21" s="25" t="n">
        <v>105930307</v>
      </c>
      <c r="C21" s="26" t="n">
        <v>48781487</v>
      </c>
      <c r="D21" s="26" t="n">
        <v>18625534</v>
      </c>
      <c r="E21" s="26" t="n">
        <v>4413915</v>
      </c>
      <c r="F21" s="26" t="n">
        <v>25742038</v>
      </c>
      <c r="G21" s="26" t="n">
        <v>56816676</v>
      </c>
      <c r="H21" s="26" t="n">
        <v>4888</v>
      </c>
      <c r="I21" s="26" t="n">
        <v>327256</v>
      </c>
      <c r="J21" s="26" t="n">
        <v>202826</v>
      </c>
      <c r="K21" s="26" t="n">
        <v>124430</v>
      </c>
      <c r="L21" s="27"/>
      <c r="M21" s="28"/>
    </row>
    <row r="22" customFormat="false" ht="13.5" hidden="false" customHeight="true" outlineLevel="0" collapsed="false">
      <c r="A22" s="24" t="s">
        <v>31</v>
      </c>
      <c r="B22" s="25" t="n">
        <v>26821051</v>
      </c>
      <c r="C22" s="26" t="n">
        <v>18620848</v>
      </c>
      <c r="D22" s="26" t="n">
        <v>5780875</v>
      </c>
      <c r="E22" s="26" t="n">
        <v>4032084</v>
      </c>
      <c r="F22" s="26" t="n">
        <v>8807889</v>
      </c>
      <c r="G22" s="26" t="n">
        <v>7730360</v>
      </c>
      <c r="H22" s="26" t="n">
        <v>187587</v>
      </c>
      <c r="I22" s="26" t="n">
        <v>282256</v>
      </c>
      <c r="J22" s="26" t="n">
        <v>95961</v>
      </c>
      <c r="K22" s="26" t="n">
        <v>186295</v>
      </c>
      <c r="L22" s="27"/>
      <c r="M22" s="28"/>
    </row>
    <row r="23" customFormat="false" ht="13.5" hidden="false" customHeight="true" outlineLevel="0" collapsed="false">
      <c r="A23" s="24" t="s">
        <v>32</v>
      </c>
      <c r="B23" s="25" t="n">
        <v>10985081</v>
      </c>
      <c r="C23" s="26" t="n">
        <v>8221512</v>
      </c>
      <c r="D23" s="26" t="n">
        <v>1896599</v>
      </c>
      <c r="E23" s="26" t="n">
        <v>781812</v>
      </c>
      <c r="F23" s="26" t="n">
        <v>5543101</v>
      </c>
      <c r="G23" s="26" t="n">
        <v>2390400</v>
      </c>
      <c r="H23" s="26" t="n">
        <v>65456</v>
      </c>
      <c r="I23" s="26" t="n">
        <v>307713</v>
      </c>
      <c r="J23" s="26" t="n">
        <v>79012</v>
      </c>
      <c r="K23" s="26" t="n">
        <v>228701</v>
      </c>
      <c r="L23" s="27"/>
      <c r="M23" s="28"/>
    </row>
    <row r="24" customFormat="false" ht="13.5" hidden="false" customHeight="true" outlineLevel="0" collapsed="false">
      <c r="A24" s="24" t="s">
        <v>33</v>
      </c>
      <c r="B24" s="25" t="n">
        <v>14865185</v>
      </c>
      <c r="C24" s="26" t="n">
        <v>10702108</v>
      </c>
      <c r="D24" s="26" t="n">
        <v>2528865</v>
      </c>
      <c r="E24" s="26" t="n">
        <v>2525129</v>
      </c>
      <c r="F24" s="26" t="n">
        <v>5648114</v>
      </c>
      <c r="G24" s="26" t="n">
        <v>3883400</v>
      </c>
      <c r="H24" s="26" t="n">
        <v>106649</v>
      </c>
      <c r="I24" s="26" t="n">
        <v>173028</v>
      </c>
      <c r="J24" s="26" t="n">
        <v>39353</v>
      </c>
      <c r="K24" s="26" t="n">
        <v>133675</v>
      </c>
      <c r="L24" s="27"/>
      <c r="M24" s="28"/>
    </row>
    <row r="25" customFormat="false" ht="13.5" hidden="false" customHeight="true" outlineLevel="0" collapsed="false">
      <c r="A25" s="24" t="s">
        <v>34</v>
      </c>
      <c r="B25" s="25" t="n">
        <v>12471797</v>
      </c>
      <c r="C25" s="26" t="n">
        <v>7877532</v>
      </c>
      <c r="D25" s="26" t="n">
        <v>3166539</v>
      </c>
      <c r="E25" s="26" t="n">
        <v>759054</v>
      </c>
      <c r="F25" s="26" t="n">
        <v>3951939</v>
      </c>
      <c r="G25" s="26" t="n">
        <v>4407400</v>
      </c>
      <c r="H25" s="26" t="n">
        <v>33848</v>
      </c>
      <c r="I25" s="26" t="n">
        <v>153017</v>
      </c>
      <c r="J25" s="26" t="n">
        <v>49017</v>
      </c>
      <c r="K25" s="26" t="n">
        <v>104000</v>
      </c>
      <c r="L25" s="27"/>
      <c r="M25" s="28"/>
    </row>
    <row r="26" customFormat="false" ht="13.5" hidden="false" customHeight="true" outlineLevel="0" collapsed="false">
      <c r="A26" s="24" t="s">
        <v>35</v>
      </c>
      <c r="B26" s="25" t="n">
        <v>9607872</v>
      </c>
      <c r="C26" s="26" t="n">
        <v>7212869</v>
      </c>
      <c r="D26" s="26" t="n">
        <v>1778237</v>
      </c>
      <c r="E26" s="26" t="n">
        <v>1512307</v>
      </c>
      <c r="F26" s="26" t="n">
        <v>3922325</v>
      </c>
      <c r="G26" s="26" t="n">
        <v>2188793</v>
      </c>
      <c r="H26" s="26" t="n">
        <v>86871</v>
      </c>
      <c r="I26" s="26" t="n">
        <v>119339</v>
      </c>
      <c r="J26" s="26" t="n">
        <v>61830</v>
      </c>
      <c r="K26" s="26" t="n">
        <v>57509</v>
      </c>
      <c r="L26" s="27"/>
      <c r="M26" s="28"/>
    </row>
    <row r="27" customFormat="false" ht="13.5" hidden="false" customHeight="true" outlineLevel="0" collapsed="false">
      <c r="A27" s="24" t="s">
        <v>36</v>
      </c>
      <c r="B27" s="25" t="n">
        <v>23508763</v>
      </c>
      <c r="C27" s="26" t="n">
        <v>15749371</v>
      </c>
      <c r="D27" s="26" t="n">
        <v>3947216</v>
      </c>
      <c r="E27" s="26" t="n">
        <v>2445402</v>
      </c>
      <c r="F27" s="26" t="n">
        <v>9356753</v>
      </c>
      <c r="G27" s="26" t="n">
        <v>7476356</v>
      </c>
      <c r="H27" s="26" t="n">
        <v>97859</v>
      </c>
      <c r="I27" s="26" t="n">
        <v>185177</v>
      </c>
      <c r="J27" s="26" t="n">
        <v>128942</v>
      </c>
      <c r="K27" s="26" t="n">
        <v>56235</v>
      </c>
      <c r="L27" s="27"/>
      <c r="M27" s="28"/>
    </row>
    <row r="28" customFormat="false" ht="13.5" hidden="false" customHeight="true" outlineLevel="0" collapsed="false">
      <c r="A28" s="24" t="s">
        <v>37</v>
      </c>
      <c r="B28" s="25" t="n">
        <v>25535572</v>
      </c>
      <c r="C28" s="26" t="n">
        <v>19450384</v>
      </c>
      <c r="D28" s="26" t="n">
        <v>4781576</v>
      </c>
      <c r="E28" s="26" t="n">
        <v>4753948</v>
      </c>
      <c r="F28" s="26" t="n">
        <v>9914860</v>
      </c>
      <c r="G28" s="26" t="n">
        <v>5359204</v>
      </c>
      <c r="H28" s="26" t="n">
        <v>211248</v>
      </c>
      <c r="I28" s="26" t="n">
        <v>514736</v>
      </c>
      <c r="J28" s="26" t="n">
        <v>318940</v>
      </c>
      <c r="K28" s="26" t="n">
        <v>195796</v>
      </c>
      <c r="L28" s="27"/>
      <c r="M28" s="28"/>
    </row>
    <row r="29" customFormat="false" ht="13.5" hidden="false" customHeight="true" outlineLevel="0" collapsed="false">
      <c r="A29" s="24" t="s">
        <v>38</v>
      </c>
      <c r="B29" s="25" t="n">
        <v>31819680</v>
      </c>
      <c r="C29" s="26" t="n">
        <v>19050364</v>
      </c>
      <c r="D29" s="26" t="n">
        <v>6325660</v>
      </c>
      <c r="E29" s="26" t="n">
        <v>1947609</v>
      </c>
      <c r="F29" s="26" t="n">
        <v>10777095</v>
      </c>
      <c r="G29" s="26" t="n">
        <v>12056400</v>
      </c>
      <c r="H29" s="26" t="n">
        <v>101602</v>
      </c>
      <c r="I29" s="26" t="n">
        <v>611314</v>
      </c>
      <c r="J29" s="26" t="n">
        <v>114523</v>
      </c>
      <c r="K29" s="26" t="n">
        <v>496791</v>
      </c>
      <c r="L29" s="27"/>
      <c r="M29" s="28"/>
    </row>
    <row r="30" customFormat="false" ht="13.5" hidden="false" customHeight="true" outlineLevel="0" collapsed="false">
      <c r="A30" s="24" t="s">
        <v>39</v>
      </c>
      <c r="B30" s="25" t="n">
        <v>98352436</v>
      </c>
      <c r="C30" s="26" t="n">
        <v>56318493</v>
      </c>
      <c r="D30" s="26" t="n">
        <v>18325182</v>
      </c>
      <c r="E30" s="26" t="n">
        <v>8326581</v>
      </c>
      <c r="F30" s="26" t="n">
        <v>29666730</v>
      </c>
      <c r="G30" s="26" t="n">
        <v>41201107</v>
      </c>
      <c r="H30" s="26" t="n">
        <v>289282</v>
      </c>
      <c r="I30" s="26" t="n">
        <v>543554</v>
      </c>
      <c r="J30" s="26" t="n">
        <v>303810</v>
      </c>
      <c r="K30" s="26" t="n">
        <v>239744</v>
      </c>
      <c r="L30" s="27"/>
      <c r="M30" s="28"/>
    </row>
    <row r="31" customFormat="false" ht="13.5" hidden="false" customHeight="true" outlineLevel="0" collapsed="false">
      <c r="A31" s="24" t="s">
        <v>40</v>
      </c>
      <c r="B31" s="25" t="n">
        <v>21957313</v>
      </c>
      <c r="C31" s="26" t="n">
        <v>13622889</v>
      </c>
      <c r="D31" s="26" t="n">
        <v>4038658</v>
      </c>
      <c r="E31" s="26" t="n">
        <v>1428913</v>
      </c>
      <c r="F31" s="26" t="n">
        <v>8155318</v>
      </c>
      <c r="G31" s="26" t="n">
        <v>7687692</v>
      </c>
      <c r="H31" s="26" t="n">
        <v>147478</v>
      </c>
      <c r="I31" s="26" t="n">
        <v>499254</v>
      </c>
      <c r="J31" s="26" t="n">
        <v>342800</v>
      </c>
      <c r="K31" s="26" t="n">
        <v>156454</v>
      </c>
      <c r="L31" s="27"/>
      <c r="M31" s="28"/>
    </row>
    <row r="32" customFormat="false" ht="13.5" hidden="false" customHeight="true" outlineLevel="0" collapsed="false">
      <c r="A32" s="24" t="s">
        <v>41</v>
      </c>
      <c r="B32" s="25" t="n">
        <v>15847345</v>
      </c>
      <c r="C32" s="26" t="n">
        <v>7381914</v>
      </c>
      <c r="D32" s="26" t="n">
        <v>2258015</v>
      </c>
      <c r="E32" s="26" t="n">
        <v>598284</v>
      </c>
      <c r="F32" s="26" t="n">
        <v>4525615</v>
      </c>
      <c r="G32" s="26" t="n">
        <v>8214317</v>
      </c>
      <c r="H32" s="26" t="n">
        <v>132154</v>
      </c>
      <c r="I32" s="26" t="n">
        <v>118960</v>
      </c>
      <c r="J32" s="26" t="n">
        <v>31505</v>
      </c>
      <c r="K32" s="26" t="n">
        <v>87455</v>
      </c>
      <c r="L32" s="27"/>
      <c r="M32" s="28"/>
    </row>
    <row r="33" customFormat="false" ht="13.5" hidden="false" customHeight="true" outlineLevel="0" collapsed="false">
      <c r="A33" s="24" t="s">
        <v>42</v>
      </c>
      <c r="B33" s="25" t="n">
        <v>32773506</v>
      </c>
      <c r="C33" s="26" t="n">
        <v>15478878</v>
      </c>
      <c r="D33" s="26" t="n">
        <v>7250836</v>
      </c>
      <c r="E33" s="26" t="n">
        <v>1121270</v>
      </c>
      <c r="F33" s="26" t="n">
        <v>7106772</v>
      </c>
      <c r="G33" s="26" t="n">
        <v>17020616</v>
      </c>
      <c r="H33" s="26" t="n">
        <v>103551</v>
      </c>
      <c r="I33" s="26" t="n">
        <v>170461</v>
      </c>
      <c r="J33" s="26" t="n">
        <v>69125</v>
      </c>
      <c r="K33" s="26" t="n">
        <v>101336</v>
      </c>
      <c r="L33" s="27"/>
      <c r="M33" s="28"/>
    </row>
    <row r="34" customFormat="false" ht="13.5" hidden="false" customHeight="true" outlineLevel="0" collapsed="false">
      <c r="A34" s="24" t="s">
        <v>43</v>
      </c>
      <c r="B34" s="25" t="n">
        <v>182600985</v>
      </c>
      <c r="C34" s="26" t="n">
        <v>93219454</v>
      </c>
      <c r="D34" s="26" t="n">
        <v>24030967</v>
      </c>
      <c r="E34" s="26" t="n">
        <v>26194247</v>
      </c>
      <c r="F34" s="26" t="n">
        <v>42994240</v>
      </c>
      <c r="G34" s="26" t="n">
        <v>88675091</v>
      </c>
      <c r="H34" s="26" t="n">
        <v>358589</v>
      </c>
      <c r="I34" s="26" t="n">
        <v>347851</v>
      </c>
      <c r="J34" s="26" t="n">
        <v>221649</v>
      </c>
      <c r="K34" s="26" t="n">
        <v>126202</v>
      </c>
      <c r="L34" s="27"/>
      <c r="M34" s="28"/>
    </row>
    <row r="35" customFormat="false" ht="13.5" hidden="false" customHeight="true" outlineLevel="0" collapsed="false">
      <c r="A35" s="24" t="s">
        <v>44</v>
      </c>
      <c r="B35" s="25" t="n">
        <v>80201210</v>
      </c>
      <c r="C35" s="26" t="n">
        <v>47573355</v>
      </c>
      <c r="D35" s="26" t="n">
        <v>14084459</v>
      </c>
      <c r="E35" s="26" t="n">
        <v>1942491</v>
      </c>
      <c r="F35" s="26" t="n">
        <v>31546405</v>
      </c>
      <c r="G35" s="26" t="n">
        <v>32195142</v>
      </c>
      <c r="H35" s="26" t="n">
        <v>191841</v>
      </c>
      <c r="I35" s="26" t="n">
        <v>240872</v>
      </c>
      <c r="J35" s="26" t="n">
        <v>116074</v>
      </c>
      <c r="K35" s="26" t="n">
        <v>124798</v>
      </c>
      <c r="L35" s="27"/>
      <c r="M35" s="28"/>
    </row>
    <row r="36" customFormat="false" ht="13.5" hidden="false" customHeight="true" outlineLevel="0" collapsed="false">
      <c r="A36" s="24" t="s">
        <v>45</v>
      </c>
      <c r="B36" s="25" t="n">
        <v>18906356</v>
      </c>
      <c r="C36" s="26" t="n">
        <v>10740782</v>
      </c>
      <c r="D36" s="26" t="n">
        <v>3242469</v>
      </c>
      <c r="E36" s="26" t="n">
        <v>624596</v>
      </c>
      <c r="F36" s="26" t="n">
        <v>6873717</v>
      </c>
      <c r="G36" s="26" t="n">
        <v>7954556</v>
      </c>
      <c r="H36" s="26" t="n">
        <v>130611</v>
      </c>
      <c r="I36" s="26" t="n">
        <v>80407</v>
      </c>
      <c r="J36" s="26" t="n">
        <v>41896</v>
      </c>
      <c r="K36" s="26" t="n">
        <v>38511</v>
      </c>
      <c r="L36" s="27"/>
      <c r="M36" s="28"/>
    </row>
    <row r="37" customFormat="false" ht="13.5" hidden="false" customHeight="true" outlineLevel="0" collapsed="false">
      <c r="A37" s="24" t="s">
        <v>46</v>
      </c>
      <c r="B37" s="25" t="n">
        <v>11793391</v>
      </c>
      <c r="C37" s="26" t="n">
        <v>7634792</v>
      </c>
      <c r="D37" s="26" t="n">
        <v>2133198</v>
      </c>
      <c r="E37" s="26" t="n">
        <v>1130072</v>
      </c>
      <c r="F37" s="26" t="n">
        <v>4371522</v>
      </c>
      <c r="G37" s="26" t="n">
        <v>3555861</v>
      </c>
      <c r="H37" s="26" t="n">
        <v>165922</v>
      </c>
      <c r="I37" s="26" t="n">
        <v>436816</v>
      </c>
      <c r="J37" s="26" t="n">
        <v>269211</v>
      </c>
      <c r="K37" s="26" t="n">
        <v>167605</v>
      </c>
      <c r="L37" s="27"/>
      <c r="M37" s="28"/>
    </row>
    <row r="38" customFormat="false" ht="13.5" hidden="false" customHeight="true" outlineLevel="0" collapsed="false">
      <c r="A38" s="24" t="s">
        <v>47</v>
      </c>
      <c r="B38" s="25" t="n">
        <v>5893299</v>
      </c>
      <c r="C38" s="26" t="n">
        <v>4107872</v>
      </c>
      <c r="D38" s="26" t="n">
        <v>1478756</v>
      </c>
      <c r="E38" s="26" t="n">
        <v>660238</v>
      </c>
      <c r="F38" s="26" t="n">
        <v>1968878</v>
      </c>
      <c r="G38" s="26" t="n">
        <v>1710800</v>
      </c>
      <c r="H38" s="26" t="n">
        <v>15811</v>
      </c>
      <c r="I38" s="26" t="n">
        <v>58816</v>
      </c>
      <c r="J38" s="26" t="n">
        <v>36404</v>
      </c>
      <c r="K38" s="26" t="n">
        <v>22412</v>
      </c>
      <c r="L38" s="27"/>
      <c r="M38" s="28"/>
    </row>
    <row r="39" customFormat="false" ht="13.5" hidden="false" customHeight="true" outlineLevel="0" collapsed="false">
      <c r="A39" s="24" t="s">
        <v>48</v>
      </c>
      <c r="B39" s="25" t="n">
        <v>8437917</v>
      </c>
      <c r="C39" s="26" t="n">
        <v>6213829</v>
      </c>
      <c r="D39" s="26" t="n">
        <v>1643756</v>
      </c>
      <c r="E39" s="26" t="n">
        <v>1857067</v>
      </c>
      <c r="F39" s="26" t="n">
        <v>2713006</v>
      </c>
      <c r="G39" s="26" t="n">
        <v>2010553</v>
      </c>
      <c r="H39" s="26" t="n">
        <v>19253</v>
      </c>
      <c r="I39" s="26" t="n">
        <v>194282</v>
      </c>
      <c r="J39" s="26" t="n">
        <v>102535</v>
      </c>
      <c r="K39" s="26" t="n">
        <v>91747</v>
      </c>
      <c r="L39" s="27"/>
      <c r="M39" s="28"/>
    </row>
    <row r="40" customFormat="false" ht="13.5" hidden="false" customHeight="true" outlineLevel="0" collapsed="false">
      <c r="A40" s="24" t="s">
        <v>49</v>
      </c>
      <c r="B40" s="25" t="n">
        <v>20562841</v>
      </c>
      <c r="C40" s="26" t="n">
        <v>12643690</v>
      </c>
      <c r="D40" s="26" t="n">
        <v>3721117</v>
      </c>
      <c r="E40" s="26" t="n">
        <v>1694365</v>
      </c>
      <c r="F40" s="26" t="n">
        <v>7228208</v>
      </c>
      <c r="G40" s="26" t="n">
        <v>7149837</v>
      </c>
      <c r="H40" s="26" t="n">
        <v>84395</v>
      </c>
      <c r="I40" s="26" t="n">
        <v>684919</v>
      </c>
      <c r="J40" s="26" t="n">
        <v>381064</v>
      </c>
      <c r="K40" s="26" t="n">
        <v>303855</v>
      </c>
      <c r="L40" s="27"/>
      <c r="M40" s="28"/>
    </row>
    <row r="41" customFormat="false" ht="13.5" hidden="false" customHeight="true" outlineLevel="0" collapsed="false">
      <c r="A41" s="24" t="s">
        <v>50</v>
      </c>
      <c r="B41" s="25" t="n">
        <v>30093444</v>
      </c>
      <c r="C41" s="26" t="n">
        <v>17991439</v>
      </c>
      <c r="D41" s="26" t="n">
        <v>5428457</v>
      </c>
      <c r="E41" s="26" t="n">
        <v>910476</v>
      </c>
      <c r="F41" s="26" t="n">
        <v>11652506</v>
      </c>
      <c r="G41" s="26" t="n">
        <v>11648881</v>
      </c>
      <c r="H41" s="26" t="n">
        <v>215755</v>
      </c>
      <c r="I41" s="26" t="n">
        <v>237369</v>
      </c>
      <c r="J41" s="26" t="n">
        <v>167547</v>
      </c>
      <c r="K41" s="26" t="n">
        <v>69822</v>
      </c>
      <c r="L41" s="27"/>
      <c r="M41" s="28"/>
    </row>
    <row r="42" customFormat="false" ht="13.5" hidden="false" customHeight="true" outlineLevel="0" collapsed="false">
      <c r="A42" s="24" t="s">
        <v>51</v>
      </c>
      <c r="B42" s="25" t="n">
        <v>14539308</v>
      </c>
      <c r="C42" s="26" t="n">
        <v>10215868</v>
      </c>
      <c r="D42" s="26" t="n">
        <v>3034986</v>
      </c>
      <c r="E42" s="26" t="n">
        <v>1693139</v>
      </c>
      <c r="F42" s="26" t="n">
        <v>5487743</v>
      </c>
      <c r="G42" s="26" t="n">
        <v>3714986</v>
      </c>
      <c r="H42" s="26" t="n">
        <v>242764</v>
      </c>
      <c r="I42" s="26" t="n">
        <v>365690</v>
      </c>
      <c r="J42" s="26" t="n">
        <v>91951</v>
      </c>
      <c r="K42" s="26" t="n">
        <v>273739</v>
      </c>
      <c r="L42" s="27"/>
      <c r="M42" s="28"/>
    </row>
    <row r="43" customFormat="false" ht="13.5" hidden="false" customHeight="true" outlineLevel="0" collapsed="false">
      <c r="A43" s="24" t="s">
        <v>52</v>
      </c>
      <c r="B43" s="25" t="n">
        <v>10122687</v>
      </c>
      <c r="C43" s="26" t="n">
        <v>8027358</v>
      </c>
      <c r="D43" s="26" t="n">
        <v>2147376</v>
      </c>
      <c r="E43" s="26" t="n">
        <v>2133470</v>
      </c>
      <c r="F43" s="26" t="n">
        <v>3746512</v>
      </c>
      <c r="G43" s="26" t="n">
        <v>1815830</v>
      </c>
      <c r="H43" s="26" t="n">
        <v>39474</v>
      </c>
      <c r="I43" s="26" t="n">
        <v>240025</v>
      </c>
      <c r="J43" s="26" t="n">
        <v>118399</v>
      </c>
      <c r="K43" s="26" t="n">
        <v>121626</v>
      </c>
      <c r="L43" s="27"/>
      <c r="M43" s="28"/>
    </row>
    <row r="44" customFormat="false" ht="13.5" hidden="false" customHeight="true" outlineLevel="0" collapsed="false">
      <c r="A44" s="24" t="s">
        <v>53</v>
      </c>
      <c r="B44" s="25" t="n">
        <v>12866411</v>
      </c>
      <c r="C44" s="26" t="n">
        <v>8078803</v>
      </c>
      <c r="D44" s="26" t="n">
        <v>1990270</v>
      </c>
      <c r="E44" s="26" t="n">
        <v>1140226</v>
      </c>
      <c r="F44" s="26" t="n">
        <v>4948307</v>
      </c>
      <c r="G44" s="26" t="n">
        <v>4612550</v>
      </c>
      <c r="H44" s="26" t="n">
        <v>10365</v>
      </c>
      <c r="I44" s="26" t="n">
        <v>164693</v>
      </c>
      <c r="J44" s="26" t="n">
        <v>91964</v>
      </c>
      <c r="K44" s="26" t="n">
        <v>72729</v>
      </c>
      <c r="L44" s="27"/>
      <c r="M44" s="28"/>
    </row>
    <row r="45" customFormat="false" ht="13.5" hidden="false" customHeight="true" outlineLevel="0" collapsed="false">
      <c r="A45" s="24" t="s">
        <v>54</v>
      </c>
      <c r="B45" s="25" t="n">
        <v>13896301</v>
      </c>
      <c r="C45" s="26" t="n">
        <v>10095905</v>
      </c>
      <c r="D45" s="26" t="n">
        <v>3015585</v>
      </c>
      <c r="E45" s="26" t="n">
        <v>1552840</v>
      </c>
      <c r="F45" s="26" t="n">
        <v>5527480</v>
      </c>
      <c r="G45" s="26" t="n">
        <v>3334660</v>
      </c>
      <c r="H45" s="26" t="n">
        <v>138883</v>
      </c>
      <c r="I45" s="26" t="n">
        <v>326853</v>
      </c>
      <c r="J45" s="26" t="n">
        <v>172003</v>
      </c>
      <c r="K45" s="26" t="n">
        <v>154850</v>
      </c>
      <c r="L45" s="27"/>
      <c r="M45" s="28"/>
    </row>
    <row r="46" customFormat="false" ht="13.5" hidden="false" customHeight="true" outlineLevel="0" collapsed="false">
      <c r="A46" s="24" t="s">
        <v>55</v>
      </c>
      <c r="B46" s="25" t="n">
        <v>10056235</v>
      </c>
      <c r="C46" s="26" t="n">
        <v>6204426</v>
      </c>
      <c r="D46" s="26" t="n">
        <v>2340567</v>
      </c>
      <c r="E46" s="26" t="n">
        <v>1483607</v>
      </c>
      <c r="F46" s="26" t="n">
        <v>2380252</v>
      </c>
      <c r="G46" s="26" t="n">
        <v>3718576</v>
      </c>
      <c r="H46" s="26" t="n">
        <v>16275</v>
      </c>
      <c r="I46" s="26" t="n">
        <v>116958</v>
      </c>
      <c r="J46" s="26" t="n">
        <v>50551</v>
      </c>
      <c r="K46" s="26" t="n">
        <v>66407</v>
      </c>
      <c r="L46" s="27"/>
      <c r="M46" s="28"/>
    </row>
    <row r="47" customFormat="false" ht="13.5" hidden="false" customHeight="true" outlineLevel="0" collapsed="false">
      <c r="A47" s="24" t="s">
        <v>56</v>
      </c>
      <c r="B47" s="25" t="n">
        <v>50553360</v>
      </c>
      <c r="C47" s="26" t="n">
        <v>29812039</v>
      </c>
      <c r="D47" s="26" t="n">
        <v>10917536</v>
      </c>
      <c r="E47" s="26" t="n">
        <v>1683845</v>
      </c>
      <c r="F47" s="26" t="n">
        <v>17210658</v>
      </c>
      <c r="G47" s="26" t="n">
        <v>20269029</v>
      </c>
      <c r="H47" s="26" t="n">
        <v>119096</v>
      </c>
      <c r="I47" s="26" t="n">
        <v>353196</v>
      </c>
      <c r="J47" s="26" t="n">
        <v>108051</v>
      </c>
      <c r="K47" s="26" t="n">
        <v>245145</v>
      </c>
      <c r="L47" s="27"/>
      <c r="M47" s="28"/>
    </row>
    <row r="48" customFormat="false" ht="13.5" hidden="false" customHeight="true" outlineLevel="0" collapsed="false">
      <c r="A48" s="24" t="s">
        <v>57</v>
      </c>
      <c r="B48" s="25" t="n">
        <v>9464324</v>
      </c>
      <c r="C48" s="26" t="n">
        <v>7783940</v>
      </c>
      <c r="D48" s="26" t="n">
        <v>1645880</v>
      </c>
      <c r="E48" s="26" t="n">
        <v>2013256</v>
      </c>
      <c r="F48" s="26" t="n">
        <v>4124804</v>
      </c>
      <c r="G48" s="26" t="n">
        <v>1592654</v>
      </c>
      <c r="H48" s="26" t="n">
        <v>11944</v>
      </c>
      <c r="I48" s="26" t="n">
        <v>75786</v>
      </c>
      <c r="J48" s="26" t="n">
        <v>16901</v>
      </c>
      <c r="K48" s="26" t="n">
        <v>58885</v>
      </c>
      <c r="L48" s="27"/>
      <c r="M48" s="28"/>
    </row>
    <row r="49" customFormat="false" ht="13.5" hidden="false" customHeight="true" outlineLevel="0" collapsed="false">
      <c r="A49" s="24" t="s">
        <v>58</v>
      </c>
      <c r="B49" s="25" t="n">
        <v>15589666</v>
      </c>
      <c r="C49" s="26" t="n">
        <v>11791106</v>
      </c>
      <c r="D49" s="26" t="n">
        <v>3176640</v>
      </c>
      <c r="E49" s="26" t="n">
        <v>3200718</v>
      </c>
      <c r="F49" s="26" t="n">
        <v>5413748</v>
      </c>
      <c r="G49" s="26" t="n">
        <v>3663000</v>
      </c>
      <c r="H49" s="26" t="n">
        <v>40809</v>
      </c>
      <c r="I49" s="26" t="n">
        <v>94751</v>
      </c>
      <c r="J49" s="26" t="n">
        <v>22951</v>
      </c>
      <c r="K49" s="26" t="n">
        <v>71800</v>
      </c>
      <c r="L49" s="27"/>
      <c r="M49" s="28"/>
    </row>
    <row r="50" customFormat="false" ht="13.5" hidden="false" customHeight="true" outlineLevel="0" collapsed="false">
      <c r="A50" s="24" t="s">
        <v>59</v>
      </c>
      <c r="B50" s="25" t="n">
        <v>17926614</v>
      </c>
      <c r="C50" s="26" t="n">
        <v>13332692</v>
      </c>
      <c r="D50" s="26" t="n">
        <v>4492659</v>
      </c>
      <c r="E50" s="26" t="n">
        <v>3093257</v>
      </c>
      <c r="F50" s="26" t="n">
        <v>5746776</v>
      </c>
      <c r="G50" s="26" t="n">
        <v>4398218</v>
      </c>
      <c r="H50" s="26" t="n">
        <v>14954</v>
      </c>
      <c r="I50" s="26" t="n">
        <v>180750</v>
      </c>
      <c r="J50" s="26" t="n">
        <v>36941</v>
      </c>
      <c r="K50" s="26" t="n">
        <v>143809</v>
      </c>
      <c r="L50" s="27"/>
      <c r="M50" s="28"/>
    </row>
    <row r="51" customFormat="false" ht="13.5" hidden="false" customHeight="true" outlineLevel="0" collapsed="false">
      <c r="A51" s="24" t="s">
        <v>60</v>
      </c>
      <c r="B51" s="25" t="n">
        <v>10575773</v>
      </c>
      <c r="C51" s="26" t="n">
        <v>8072692</v>
      </c>
      <c r="D51" s="26" t="n">
        <v>2764946</v>
      </c>
      <c r="E51" s="26" t="n">
        <v>1817325</v>
      </c>
      <c r="F51" s="26" t="n">
        <v>3490421</v>
      </c>
      <c r="G51" s="26" t="n">
        <v>2311973</v>
      </c>
      <c r="H51" s="26" t="n">
        <v>44560</v>
      </c>
      <c r="I51" s="26" t="n">
        <v>146548</v>
      </c>
      <c r="J51" s="26" t="n">
        <v>48049</v>
      </c>
      <c r="K51" s="26" t="n">
        <v>98499</v>
      </c>
      <c r="L51" s="27"/>
      <c r="M51" s="28"/>
    </row>
    <row r="52" customFormat="false" ht="13.5" hidden="false" customHeight="true" outlineLevel="0" collapsed="false">
      <c r="A52" s="24" t="s">
        <v>61</v>
      </c>
      <c r="B52" s="25" t="n">
        <v>11154350</v>
      </c>
      <c r="C52" s="26" t="n">
        <v>7424925</v>
      </c>
      <c r="D52" s="26" t="n">
        <v>2963143</v>
      </c>
      <c r="E52" s="26" t="n">
        <v>1529569</v>
      </c>
      <c r="F52" s="26" t="n">
        <v>2932213</v>
      </c>
      <c r="G52" s="26" t="n">
        <v>3616600</v>
      </c>
      <c r="H52" s="26" t="n">
        <v>12198</v>
      </c>
      <c r="I52" s="26" t="n">
        <v>100627</v>
      </c>
      <c r="J52" s="26" t="n">
        <v>48545</v>
      </c>
      <c r="K52" s="26" t="n">
        <v>52082</v>
      </c>
      <c r="L52" s="27"/>
      <c r="M52" s="28"/>
    </row>
    <row r="53" customFormat="false" ht="13.5" hidden="false" customHeight="true" outlineLevel="0" collapsed="false">
      <c r="A53" s="24" t="s">
        <v>62</v>
      </c>
      <c r="B53" s="25" t="n">
        <v>17618393</v>
      </c>
      <c r="C53" s="26" t="n">
        <v>11388689</v>
      </c>
      <c r="D53" s="26" t="n">
        <v>4887638</v>
      </c>
      <c r="E53" s="26" t="n">
        <v>1720892</v>
      </c>
      <c r="F53" s="26" t="n">
        <v>4780159</v>
      </c>
      <c r="G53" s="26" t="n">
        <v>5928040</v>
      </c>
      <c r="H53" s="26" t="n">
        <v>75318</v>
      </c>
      <c r="I53" s="26" t="n">
        <v>226346</v>
      </c>
      <c r="J53" s="26" t="n">
        <v>54847</v>
      </c>
      <c r="K53" s="26" t="n">
        <v>171499</v>
      </c>
      <c r="L53" s="27"/>
      <c r="M53" s="28"/>
    </row>
    <row r="54" customFormat="false" ht="13.5" hidden="false" customHeight="true" outlineLevel="0" collapsed="false">
      <c r="A54" s="29" t="s">
        <v>63</v>
      </c>
      <c r="B54" s="30" t="n">
        <v>22218415</v>
      </c>
      <c r="C54" s="31" t="n">
        <v>20338533</v>
      </c>
      <c r="D54" s="31" t="n">
        <v>12202534</v>
      </c>
      <c r="E54" s="31" t="n">
        <v>3292842</v>
      </c>
      <c r="F54" s="31" t="n">
        <v>4843157</v>
      </c>
      <c r="G54" s="31" t="n">
        <v>1390500</v>
      </c>
      <c r="H54" s="31" t="n">
        <v>200</v>
      </c>
      <c r="I54" s="31" t="n">
        <v>489182</v>
      </c>
      <c r="J54" s="31" t="n">
        <v>236300</v>
      </c>
      <c r="K54" s="31" t="n">
        <v>252882</v>
      </c>
      <c r="L54" s="27"/>
      <c r="M54" s="28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5:35Z</dcterms:created>
  <dc:creator>member101</dc:creator>
  <dc:description/>
  <dc:language>en-US</dc:language>
  <cp:lastModifiedBy>m</cp:lastModifiedBy>
  <dcterms:modified xsi:type="dcterms:W3CDTF">2018-11-27T05:2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